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AC Innova Crysta (Diesel), White Colour, commercial registered with driver (model not older than 2019)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12/PVVNL/MT/HQ/Innova Crysta/2021-22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AC Innova Crysta (Diesel), White Colour, commercial registered with driver (model not older than 2019)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3.99"/>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1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1-02-02T06:53:16Z</cp:lastPrinted>
  <dcterms:modified xsi:type="dcterms:W3CDTF">2021-12-08T06:3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